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0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North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NORH 156</t>
  </si>
  <si>
    <t xml:space="preserve">NORH 183</t>
  </si>
  <si>
    <t xml:space="preserve">NW BORO 136</t>
  </si>
  <si>
    <t xml:space="preserve">NORH 194</t>
  </si>
  <si>
    <t xml:space="preserve">NORH 125A</t>
  </si>
  <si>
    <t xml:space="preserve">NORH 148</t>
  </si>
  <si>
    <t xml:space="preserve">NORH 174</t>
  </si>
  <si>
    <t xml:space="preserve">NORH 136</t>
  </si>
  <si>
    <t xml:space="preserve">NORH 128</t>
  </si>
  <si>
    <t xml:space="preserve">NORH 182</t>
  </si>
  <si>
    <t xml:space="preserve">NW BORO 101</t>
  </si>
  <si>
    <t xml:space="preserve">NW BORO 111</t>
  </si>
  <si>
    <t xml:space="preserve">NW BORO 140</t>
  </si>
  <si>
    <t xml:space="preserve">NORH 118</t>
  </si>
  <si>
    <t xml:space="preserve">NW BORO 110</t>
  </si>
  <si>
    <t xml:space="preserve">NW BORO 108</t>
  </si>
  <si>
    <t xml:space="preserve">NW BORO 105</t>
  </si>
  <si>
    <t xml:space="preserve">NORH 152</t>
  </si>
  <si>
    <t xml:space="preserve">NW BORO 118</t>
  </si>
  <si>
    <t xml:space="preserve">NORH 181</t>
  </si>
  <si>
    <t xml:space="preserve">NORH 122</t>
  </si>
  <si>
    <t xml:space="preserve">NW BORO 116</t>
  </si>
  <si>
    <t xml:space="preserve">NW BORO 127</t>
  </si>
  <si>
    <t xml:space="preserve">NOR 300</t>
  </si>
  <si>
    <t xml:space="preserve">NOR 309</t>
  </si>
  <si>
    <t xml:space="preserve">NW BORO 145</t>
  </si>
  <si>
    <t xml:space="preserve">NOR 307</t>
  </si>
  <si>
    <t xml:space="preserve">NW BORO 106</t>
  </si>
  <si>
    <t xml:space="preserve">NW BORO 117</t>
  </si>
  <si>
    <t xml:space="preserve">NORH 155</t>
  </si>
  <si>
    <t xml:space="preserve">NW BORO 152</t>
  </si>
  <si>
    <t xml:space="preserve">NORH 127</t>
  </si>
  <si>
    <t xml:space="preserve">NORH 144</t>
  </si>
  <si>
    <t xml:space="preserve">NOR 302</t>
  </si>
  <si>
    <t xml:space="preserve">NW BORO 120</t>
  </si>
  <si>
    <t xml:space="preserve">NORH 106</t>
  </si>
  <si>
    <t xml:space="preserve">NW BORO 103B</t>
  </si>
  <si>
    <t xml:space="preserve">NOR 304</t>
  </si>
  <si>
    <t xml:space="preserve">NORH 161</t>
  </si>
  <si>
    <t xml:space="preserve">NORH 124</t>
  </si>
  <si>
    <t xml:space="preserve">NORH 144A</t>
  </si>
  <si>
    <t xml:space="preserve">NW BORO 103C</t>
  </si>
  <si>
    <t xml:space="preserve">NOR 301</t>
  </si>
  <si>
    <t xml:space="preserve">NW BORO 112</t>
  </si>
  <si>
    <t xml:space="preserve">NORH 168</t>
  </si>
  <si>
    <t xml:space="preserve">NORH 132</t>
  </si>
  <si>
    <t xml:space="preserve">NORH 105</t>
  </si>
  <si>
    <t xml:space="preserve">NW BORO 103</t>
  </si>
  <si>
    <t xml:space="preserve">NOR 303</t>
  </si>
  <si>
    <t xml:space="preserve">NW BORO 112A</t>
  </si>
  <si>
    <t xml:space="preserve">NORH 177</t>
  </si>
  <si>
    <t xml:space="preserve">NW BORO 201</t>
  </si>
  <si>
    <t xml:space="preserve">NORH 145</t>
  </si>
  <si>
    <t xml:space="preserve">NW BORO 103A</t>
  </si>
  <si>
    <t xml:space="preserve">NOR 305</t>
  </si>
  <si>
    <t xml:space="preserve">NW BORO 114</t>
  </si>
  <si>
    <t xml:space="preserve">NORH 157</t>
  </si>
  <si>
    <t xml:space="preserve">NORH 123</t>
  </si>
  <si>
    <t xml:space="preserve">NW BORO 115</t>
  </si>
  <si>
    <t xml:space="preserve">NORH 171</t>
  </si>
  <si>
    <t xml:space="preserve">NW BORO 200</t>
  </si>
  <si>
    <t xml:space="preserve">NORH 104</t>
  </si>
  <si>
    <t xml:space="preserve">NOR 306</t>
  </si>
  <si>
    <t xml:space="preserve">NORH 126</t>
  </si>
  <si>
    <t xml:space="preserve">NORH 119</t>
  </si>
  <si>
    <t xml:space="preserve">NOR 308</t>
  </si>
  <si>
    <t xml:space="preserve">NORH 125</t>
  </si>
  <si>
    <t xml:space="preserve">MW BORO 140</t>
  </si>
  <si>
    <t xml:space="preserve">NORH 153</t>
  </si>
  <si>
    <t xml:space="preserve">NORH 135</t>
  </si>
  <si>
    <t xml:space="preserve">NW BORO 107</t>
  </si>
  <si>
    <t xml:space="preserve">NORH 15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5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5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4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4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4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3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3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3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3</v>
      </c>
      <c r="O11" s="2" t="n">
        <v>3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4</v>
      </c>
      <c r="O12" s="2" t="n">
        <v>3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5</v>
      </c>
      <c r="O13" s="2" t="n">
        <v>3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6</v>
      </c>
      <c r="O14" s="2" t="n">
        <v>3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7</v>
      </c>
      <c r="O15" s="2" t="n">
        <v>2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38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29</v>
      </c>
      <c r="O17" s="2" t="n">
        <v>2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34</v>
      </c>
      <c r="O18" s="2" t="n">
        <v>2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39</v>
      </c>
      <c r="O19" s="2" t="n">
        <v>2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29</v>
      </c>
      <c r="O20" s="2" t="n">
        <v>2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40</v>
      </c>
      <c r="O21" s="2" t="n">
        <v>2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1</v>
      </c>
      <c r="O22" s="2" t="n">
        <v>2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42</v>
      </c>
      <c r="O23" s="2" t="n">
        <v>1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43</v>
      </c>
      <c r="O24" s="2" t="n">
        <v>1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44</v>
      </c>
      <c r="O25" s="2" t="n">
        <v>1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45</v>
      </c>
      <c r="O26" s="2" t="n">
        <v>1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9</v>
      </c>
      <c r="L27" s="3" t="n">
        <v>32873</v>
      </c>
      <c r="M27" s="3" t="n">
        <v>32920</v>
      </c>
      <c r="N27" s="0" t="s">
        <v>46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9</v>
      </c>
      <c r="L28" s="3" t="n">
        <v>32873</v>
      </c>
      <c r="M28" s="3" t="n">
        <v>32920</v>
      </c>
      <c r="N28" s="0" t="s">
        <v>47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9</v>
      </c>
      <c r="L29" s="3" t="n">
        <v>32873</v>
      </c>
      <c r="M29" s="3" t="n">
        <v>32920</v>
      </c>
      <c r="N29" s="0" t="s">
        <v>48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9</v>
      </c>
      <c r="L30" s="3" t="n">
        <v>32873</v>
      </c>
      <c r="M30" s="3" t="n">
        <v>32920</v>
      </c>
      <c r="N30" s="0" t="s">
        <v>49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9</v>
      </c>
      <c r="L31" s="3" t="n">
        <v>32873</v>
      </c>
      <c r="M31" s="3" t="n">
        <v>32920</v>
      </c>
      <c r="N31" s="0" t="s">
        <v>50</v>
      </c>
      <c r="O31" s="2" t="n">
        <v>0.5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9</v>
      </c>
      <c r="L32" s="3" t="n">
        <v>32873</v>
      </c>
      <c r="M32" s="3" t="n">
        <v>32920</v>
      </c>
      <c r="N32" s="0" t="s">
        <v>29</v>
      </c>
      <c r="O32" s="2" t="n">
        <v>0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9</v>
      </c>
      <c r="L33" s="3" t="n">
        <v>32873</v>
      </c>
      <c r="M33" s="3" t="n">
        <v>32920</v>
      </c>
      <c r="N33" s="0" t="s">
        <v>51</v>
      </c>
      <c r="O33" s="2" t="n">
        <v>0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9</v>
      </c>
      <c r="L34" s="3" t="n">
        <v>32873</v>
      </c>
      <c r="M34" s="3" t="n">
        <v>32920</v>
      </c>
      <c r="N34" s="0" t="s">
        <v>52</v>
      </c>
      <c r="O34" s="2" t="n">
        <v>0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9</v>
      </c>
      <c r="L35" s="3" t="n">
        <v>32873</v>
      </c>
      <c r="M35" s="3" t="n">
        <v>32920</v>
      </c>
      <c r="N35" s="0" t="s">
        <v>37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9</v>
      </c>
      <c r="L36" s="3" t="n">
        <v>32873</v>
      </c>
      <c r="M36" s="3" t="n">
        <v>32920</v>
      </c>
      <c r="N36" s="0" t="s">
        <v>53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9</v>
      </c>
      <c r="L37" s="3" t="n">
        <v>32873</v>
      </c>
      <c r="M37" s="3" t="n">
        <v>32920</v>
      </c>
      <c r="N37" s="0" t="s">
        <v>54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9</v>
      </c>
      <c r="L38" s="3" t="n">
        <v>32873</v>
      </c>
      <c r="M38" s="3" t="n">
        <v>32920</v>
      </c>
      <c r="N38" s="0" t="s">
        <v>42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697</v>
      </c>
      <c r="J39" s="0" t="s">
        <v>23</v>
      </c>
      <c r="K39" s="3" t="n">
        <v>32869</v>
      </c>
      <c r="L39" s="3" t="n">
        <v>32873</v>
      </c>
      <c r="M39" s="3" t="n">
        <v>32920</v>
      </c>
      <c r="N39" s="0" t="s">
        <v>29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697</v>
      </c>
      <c r="J40" s="0" t="s">
        <v>23</v>
      </c>
      <c r="K40" s="3" t="n">
        <v>32869</v>
      </c>
      <c r="L40" s="3" t="n">
        <v>32873</v>
      </c>
      <c r="M40" s="3" t="n">
        <v>32920</v>
      </c>
      <c r="N40" s="0" t="s">
        <v>55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697</v>
      </c>
      <c r="J41" s="0" t="s">
        <v>23</v>
      </c>
      <c r="K41" s="3" t="n">
        <v>32869</v>
      </c>
      <c r="L41" s="3" t="n">
        <v>32873</v>
      </c>
      <c r="M41" s="3" t="n">
        <v>32920</v>
      </c>
      <c r="N41" s="0" t="s">
        <v>56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697</v>
      </c>
      <c r="J42" s="0" t="s">
        <v>23</v>
      </c>
      <c r="K42" s="3" t="n">
        <v>32869</v>
      </c>
      <c r="L42" s="3" t="n">
        <v>32873</v>
      </c>
      <c r="M42" s="3" t="n">
        <v>32920</v>
      </c>
      <c r="N42" s="0" t="s">
        <v>57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697</v>
      </c>
      <c r="J43" s="0" t="s">
        <v>23</v>
      </c>
      <c r="K43" s="3" t="n">
        <v>32869</v>
      </c>
      <c r="L43" s="3" t="n">
        <v>32873</v>
      </c>
      <c r="M43" s="3" t="n">
        <v>32920</v>
      </c>
      <c r="N43" s="0" t="s">
        <v>54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697</v>
      </c>
      <c r="J44" s="0" t="s">
        <v>23</v>
      </c>
      <c r="K44" s="3" t="n">
        <v>32869</v>
      </c>
      <c r="L44" s="3" t="n">
        <v>32873</v>
      </c>
      <c r="M44" s="3" t="n">
        <v>32920</v>
      </c>
      <c r="N44" s="0" t="s">
        <v>58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697</v>
      </c>
      <c r="J45" s="0" t="s">
        <v>23</v>
      </c>
      <c r="K45" s="3" t="n">
        <v>32869</v>
      </c>
      <c r="L45" s="3" t="n">
        <v>32873</v>
      </c>
      <c r="M45" s="3" t="n">
        <v>32920</v>
      </c>
      <c r="N45" s="0" t="s">
        <v>59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697</v>
      </c>
      <c r="J46" s="0" t="s">
        <v>23</v>
      </c>
      <c r="K46" s="3" t="n">
        <v>32869</v>
      </c>
      <c r="L46" s="3" t="n">
        <v>32873</v>
      </c>
      <c r="M46" s="3" t="n">
        <v>32920</v>
      </c>
      <c r="N46" s="0" t="s">
        <v>60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697</v>
      </c>
      <c r="J47" s="0" t="s">
        <v>23</v>
      </c>
      <c r="K47" s="3" t="n">
        <v>32869</v>
      </c>
      <c r="L47" s="3" t="n">
        <v>32873</v>
      </c>
      <c r="M47" s="3" t="n">
        <v>32920</v>
      </c>
      <c r="N47" s="0" t="s">
        <v>61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697</v>
      </c>
      <c r="J48" s="0" t="s">
        <v>23</v>
      </c>
      <c r="K48" s="3" t="n">
        <v>32869</v>
      </c>
      <c r="L48" s="3" t="n">
        <v>32873</v>
      </c>
      <c r="M48" s="3" t="n">
        <v>32920</v>
      </c>
      <c r="N48" s="0" t="s">
        <v>54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697</v>
      </c>
      <c r="J49" s="0" t="s">
        <v>23</v>
      </c>
      <c r="K49" s="3" t="n">
        <v>32869</v>
      </c>
      <c r="L49" s="3" t="n">
        <v>32873</v>
      </c>
      <c r="M49" s="3" t="n">
        <v>32920</v>
      </c>
      <c r="N49" s="0" t="s">
        <v>62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697</v>
      </c>
      <c r="J50" s="0" t="s">
        <v>23</v>
      </c>
      <c r="K50" s="3" t="n">
        <v>32869</v>
      </c>
      <c r="L50" s="3" t="n">
        <v>32873</v>
      </c>
      <c r="M50" s="3" t="n">
        <v>32920</v>
      </c>
      <c r="N50" s="0" t="s">
        <v>63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697</v>
      </c>
      <c r="J51" s="0" t="s">
        <v>23</v>
      </c>
      <c r="K51" s="3" t="n">
        <v>32869</v>
      </c>
      <c r="L51" s="3" t="n">
        <v>32873</v>
      </c>
      <c r="M51" s="3" t="n">
        <v>32920</v>
      </c>
      <c r="N51" s="0" t="s">
        <v>64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697</v>
      </c>
      <c r="J52" s="0" t="s">
        <v>23</v>
      </c>
      <c r="K52" s="3" t="n">
        <v>32869</v>
      </c>
      <c r="L52" s="3" t="n">
        <v>32873</v>
      </c>
      <c r="M52" s="3" t="n">
        <v>32920</v>
      </c>
      <c r="N52" s="0" t="s">
        <v>65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697</v>
      </c>
      <c r="J53" s="0" t="s">
        <v>23</v>
      </c>
      <c r="K53" s="3" t="n">
        <v>32869</v>
      </c>
      <c r="L53" s="3" t="n">
        <v>32873</v>
      </c>
      <c r="M53" s="3" t="n">
        <v>32920</v>
      </c>
      <c r="N53" s="0" t="s">
        <v>66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697</v>
      </c>
      <c r="J54" s="0" t="s">
        <v>23</v>
      </c>
      <c r="K54" s="3" t="n">
        <v>32869</v>
      </c>
      <c r="L54" s="3" t="n">
        <v>32873</v>
      </c>
      <c r="M54" s="3" t="n">
        <v>32920</v>
      </c>
      <c r="N54" s="0" t="s">
        <v>67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697</v>
      </c>
      <c r="J55" s="0" t="s">
        <v>23</v>
      </c>
      <c r="K55" s="3" t="n">
        <v>32869</v>
      </c>
      <c r="L55" s="3" t="n">
        <v>32873</v>
      </c>
      <c r="M55" s="3" t="n">
        <v>32920</v>
      </c>
      <c r="N55" s="0" t="s">
        <v>54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697</v>
      </c>
      <c r="J56" s="0" t="s">
        <v>23</v>
      </c>
      <c r="K56" s="3" t="n">
        <v>32869</v>
      </c>
      <c r="L56" s="3" t="n">
        <v>32873</v>
      </c>
      <c r="M56" s="3" t="n">
        <v>32920</v>
      </c>
      <c r="N56" s="0" t="s">
        <v>26</v>
      </c>
      <c r="O56" s="2" t="n">
        <v>0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697</v>
      </c>
      <c r="J57" s="0" t="s">
        <v>23</v>
      </c>
      <c r="K57" s="3" t="n">
        <v>32869</v>
      </c>
      <c r="L57" s="3" t="n">
        <v>32873</v>
      </c>
      <c r="M57" s="3" t="n">
        <v>32920</v>
      </c>
      <c r="N57" s="0" t="s">
        <v>68</v>
      </c>
      <c r="O57" s="2" t="n">
        <v>0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697</v>
      </c>
      <c r="J58" s="0" t="s">
        <v>23</v>
      </c>
      <c r="K58" s="3" t="n">
        <v>32869</v>
      </c>
      <c r="L58" s="3" t="n">
        <v>32873</v>
      </c>
      <c r="M58" s="3" t="n">
        <v>32920</v>
      </c>
      <c r="N58" s="0" t="s">
        <v>69</v>
      </c>
      <c r="O58" s="2" t="n">
        <v>0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697</v>
      </c>
      <c r="J59" s="0" t="s">
        <v>23</v>
      </c>
      <c r="K59" s="3" t="n">
        <v>32869</v>
      </c>
      <c r="L59" s="3" t="n">
        <v>32873</v>
      </c>
      <c r="M59" s="3" t="n">
        <v>32920</v>
      </c>
      <c r="N59" s="0" t="s">
        <v>70</v>
      </c>
      <c r="O59" s="2" t="n">
        <v>0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697</v>
      </c>
      <c r="J60" s="0" t="s">
        <v>23</v>
      </c>
      <c r="K60" s="3" t="n">
        <v>32869</v>
      </c>
      <c r="L60" s="3" t="n">
        <v>32873</v>
      </c>
      <c r="M60" s="3" t="n">
        <v>32920</v>
      </c>
      <c r="N60" s="0" t="s">
        <v>71</v>
      </c>
      <c r="O60" s="2" t="n">
        <v>0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697</v>
      </c>
      <c r="J61" s="0" t="s">
        <v>23</v>
      </c>
      <c r="K61" s="3" t="n">
        <v>32869</v>
      </c>
      <c r="L61" s="3" t="n">
        <v>32873</v>
      </c>
      <c r="M61" s="3" t="n">
        <v>32920</v>
      </c>
      <c r="N61" s="0" t="s">
        <v>72</v>
      </c>
      <c r="O61" s="2" t="n">
        <v>0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697</v>
      </c>
      <c r="J62" s="0" t="s">
        <v>23</v>
      </c>
      <c r="K62" s="3" t="n">
        <v>32869</v>
      </c>
      <c r="L62" s="3" t="n">
        <v>32873</v>
      </c>
      <c r="M62" s="3" t="n">
        <v>32920</v>
      </c>
      <c r="N62" s="0" t="s">
        <v>73</v>
      </c>
      <c r="O62" s="2" t="n">
        <v>0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697</v>
      </c>
      <c r="J63" s="0" t="s">
        <v>23</v>
      </c>
      <c r="K63" s="3" t="n">
        <v>32869</v>
      </c>
      <c r="L63" s="3" t="n">
        <v>32873</v>
      </c>
      <c r="M63" s="3" t="n">
        <v>32920</v>
      </c>
      <c r="N63" s="0" t="s">
        <v>74</v>
      </c>
      <c r="O63" s="2" t="n">
        <v>0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8697</v>
      </c>
      <c r="J64" s="0" t="s">
        <v>23</v>
      </c>
      <c r="K64" s="3" t="n">
        <v>32869</v>
      </c>
      <c r="L64" s="3" t="n">
        <v>32873</v>
      </c>
      <c r="M64" s="3" t="n">
        <v>32920</v>
      </c>
      <c r="N64" s="0" t="s">
        <v>75</v>
      </c>
      <c r="O64" s="2" t="n">
        <v>0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8697</v>
      </c>
      <c r="J65" s="0" t="s">
        <v>23</v>
      </c>
      <c r="K65" s="3" t="n">
        <v>32869</v>
      </c>
      <c r="L65" s="3" t="n">
        <v>32873</v>
      </c>
      <c r="M65" s="3" t="n">
        <v>32920</v>
      </c>
      <c r="N65" s="0" t="s">
        <v>69</v>
      </c>
      <c r="O65" s="2" t="n">
        <v>0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8697</v>
      </c>
      <c r="J66" s="0" t="s">
        <v>23</v>
      </c>
      <c r="K66" s="3" t="n">
        <v>32869</v>
      </c>
      <c r="L66" s="3" t="n">
        <v>32873</v>
      </c>
      <c r="M66" s="3" t="n">
        <v>32920</v>
      </c>
      <c r="N66" s="0" t="s">
        <v>76</v>
      </c>
      <c r="O66" s="2" t="n">
        <v>0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8697</v>
      </c>
      <c r="J67" s="0" t="s">
        <v>23</v>
      </c>
      <c r="K67" s="3" t="n">
        <v>32869</v>
      </c>
      <c r="L67" s="3" t="n">
        <v>32873</v>
      </c>
      <c r="M67" s="3" t="n">
        <v>32920</v>
      </c>
      <c r="N67" s="0" t="s">
        <v>77</v>
      </c>
      <c r="O67" s="2" t="n">
        <v>0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8697</v>
      </c>
      <c r="J68" s="0" t="s">
        <v>23</v>
      </c>
      <c r="K68" s="3" t="n">
        <v>32869</v>
      </c>
      <c r="L68" s="3" t="n">
        <v>32873</v>
      </c>
      <c r="M68" s="3" t="n">
        <v>32920</v>
      </c>
      <c r="N68" s="0" t="s">
        <v>78</v>
      </c>
      <c r="O68" s="2" t="n">
        <v>0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8697</v>
      </c>
      <c r="J69" s="0" t="s">
        <v>23</v>
      </c>
      <c r="K69" s="3" t="n">
        <v>32869</v>
      </c>
      <c r="L69" s="3" t="n">
        <v>32873</v>
      </c>
      <c r="M69" s="3" t="n">
        <v>32920</v>
      </c>
      <c r="N69" s="0" t="s">
        <v>79</v>
      </c>
      <c r="O69" s="2" t="n">
        <v>0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8697</v>
      </c>
      <c r="J70" s="0" t="s">
        <v>23</v>
      </c>
      <c r="K70" s="3" t="n">
        <v>32869</v>
      </c>
      <c r="L70" s="3" t="n">
        <v>32873</v>
      </c>
      <c r="M70" s="3" t="n">
        <v>32920</v>
      </c>
      <c r="N70" s="0" t="s">
        <v>80</v>
      </c>
      <c r="O70" s="2" t="n">
        <v>0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8697</v>
      </c>
      <c r="J71" s="0" t="s">
        <v>23</v>
      </c>
      <c r="K71" s="3" t="n">
        <v>32869</v>
      </c>
      <c r="L71" s="3" t="n">
        <v>32873</v>
      </c>
      <c r="M71" s="3" t="n">
        <v>32920</v>
      </c>
      <c r="N71" s="0" t="s">
        <v>81</v>
      </c>
      <c r="O71" s="2" t="n">
        <v>0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8697</v>
      </c>
      <c r="J72" s="0" t="s">
        <v>23</v>
      </c>
      <c r="K72" s="3" t="n">
        <v>32869</v>
      </c>
      <c r="L72" s="3" t="n">
        <v>32873</v>
      </c>
      <c r="M72" s="3" t="n">
        <v>32920</v>
      </c>
      <c r="N72" s="0" t="s">
        <v>76</v>
      </c>
      <c r="O72" s="2" t="n">
        <v>0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8697</v>
      </c>
      <c r="J73" s="0" t="s">
        <v>23</v>
      </c>
      <c r="K73" s="3" t="n">
        <v>32869</v>
      </c>
      <c r="L73" s="3" t="n">
        <v>32873</v>
      </c>
      <c r="M73" s="3" t="n">
        <v>32920</v>
      </c>
      <c r="N73" s="0" t="s">
        <v>40</v>
      </c>
      <c r="O73" s="2" t="n">
        <v>0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8697</v>
      </c>
      <c r="J74" s="0" t="s">
        <v>23</v>
      </c>
      <c r="K74" s="3" t="n">
        <v>32869</v>
      </c>
      <c r="L74" s="3" t="n">
        <v>32873</v>
      </c>
      <c r="M74" s="3" t="n">
        <v>32920</v>
      </c>
      <c r="N74" s="0" t="s">
        <v>82</v>
      </c>
      <c r="O74" s="2" t="n">
        <v>0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8697</v>
      </c>
      <c r="J75" s="0" t="s">
        <v>23</v>
      </c>
      <c r="K75" s="3" t="n">
        <v>32869</v>
      </c>
      <c r="L75" s="3" t="n">
        <v>32873</v>
      </c>
      <c r="M75" s="3" t="n">
        <v>32920</v>
      </c>
      <c r="N75" s="0" t="s">
        <v>83</v>
      </c>
      <c r="O75" s="2" t="n">
        <v>0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8697</v>
      </c>
      <c r="J76" s="0" t="s">
        <v>23</v>
      </c>
      <c r="K76" s="3" t="n">
        <v>32869</v>
      </c>
      <c r="L76" s="3" t="n">
        <v>32873</v>
      </c>
      <c r="M76" s="3" t="n">
        <v>32920</v>
      </c>
      <c r="N76" s="0" t="s">
        <v>84</v>
      </c>
      <c r="O76" s="2" t="n">
        <v>0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8697</v>
      </c>
      <c r="J77" s="0" t="s">
        <v>23</v>
      </c>
      <c r="K77" s="3" t="n">
        <v>32869</v>
      </c>
      <c r="L77" s="3" t="n">
        <v>32873</v>
      </c>
      <c r="M77" s="3" t="n">
        <v>32920</v>
      </c>
      <c r="N77" s="0" t="s">
        <v>85</v>
      </c>
      <c r="O77" s="2" t="n">
        <v>0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8697</v>
      </c>
      <c r="J78" s="0" t="s">
        <v>23</v>
      </c>
      <c r="K78" s="3" t="n">
        <v>32869</v>
      </c>
      <c r="L78" s="3" t="n">
        <v>32873</v>
      </c>
      <c r="M78" s="3" t="n">
        <v>32920</v>
      </c>
      <c r="N78" s="0" t="s">
        <v>86</v>
      </c>
      <c r="O78" s="2" t="n">
        <v>0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8697</v>
      </c>
      <c r="J79" s="0" t="s">
        <v>23</v>
      </c>
      <c r="K79" s="3" t="n">
        <v>32869</v>
      </c>
      <c r="L79" s="3" t="n">
        <v>32873</v>
      </c>
      <c r="M79" s="3" t="n">
        <v>32920</v>
      </c>
      <c r="N79" s="0" t="s">
        <v>87</v>
      </c>
      <c r="O79" s="2" t="n">
        <v>0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8697</v>
      </c>
      <c r="J80" s="0" t="s">
        <v>23</v>
      </c>
      <c r="K80" s="3" t="n">
        <v>32869</v>
      </c>
      <c r="L80" s="3" t="n">
        <v>32873</v>
      </c>
      <c r="M80" s="3" t="n">
        <v>32920</v>
      </c>
      <c r="N80" s="0" t="s">
        <v>88</v>
      </c>
      <c r="O80" s="2" t="n">
        <v>0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8697</v>
      </c>
      <c r="J81" s="0" t="s">
        <v>23</v>
      </c>
      <c r="K81" s="3" t="n">
        <v>32869</v>
      </c>
      <c r="L81" s="3" t="n">
        <v>32873</v>
      </c>
      <c r="M81" s="3" t="n">
        <v>32920</v>
      </c>
      <c r="N81" s="0" t="s">
        <v>89</v>
      </c>
      <c r="O81" s="2" t="n">
        <v>0</v>
      </c>
    </row>
    <row r="82" customFormat="false" ht="12.75" hidden="false" customHeight="false" outlineLevel="0" collapsed="false">
      <c r="A82" s="0" t="s">
        <v>15</v>
      </c>
      <c r="B82" s="0" t="s">
        <v>16</v>
      </c>
      <c r="C82" s="0" t="s">
        <v>17</v>
      </c>
      <c r="D82" s="0" t="s">
        <v>18</v>
      </c>
      <c r="E82" s="0" t="s">
        <v>19</v>
      </c>
      <c r="F82" s="0" t="s">
        <v>20</v>
      </c>
      <c r="G82" s="0" t="s">
        <v>21</v>
      </c>
      <c r="H82" s="0" t="s">
        <v>22</v>
      </c>
      <c r="I82" s="0" t="n">
        <v>28697</v>
      </c>
      <c r="J82" s="0" t="s">
        <v>23</v>
      </c>
      <c r="K82" s="3" t="n">
        <v>32869</v>
      </c>
      <c r="L82" s="3" t="n">
        <v>32873</v>
      </c>
      <c r="M82" s="3" t="n">
        <v>32920</v>
      </c>
      <c r="N82" s="0" t="s">
        <v>90</v>
      </c>
      <c r="O82" s="2" t="n">
        <v>0</v>
      </c>
    </row>
    <row r="83" customFormat="false" ht="12.7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  <c r="F83" s="0" t="s">
        <v>20</v>
      </c>
      <c r="G83" s="0" t="s">
        <v>21</v>
      </c>
      <c r="H83" s="0" t="s">
        <v>22</v>
      </c>
      <c r="I83" s="0" t="n">
        <v>28697</v>
      </c>
      <c r="J83" s="0" t="s">
        <v>23</v>
      </c>
      <c r="K83" s="3" t="n">
        <v>32869</v>
      </c>
      <c r="L83" s="3" t="n">
        <v>32873</v>
      </c>
      <c r="M83" s="3" t="n">
        <v>32920</v>
      </c>
      <c r="N83" s="0" t="s">
        <v>91</v>
      </c>
      <c r="O83" s="2" t="n">
        <v>0</v>
      </c>
    </row>
    <row r="84" customFormat="false" ht="12.75" hidden="false" customHeight="false" outlineLevel="0" collapsed="false">
      <c r="A84" s="0" t="s">
        <v>15</v>
      </c>
      <c r="B84" s="0" t="s">
        <v>16</v>
      </c>
      <c r="C84" s="0" t="s">
        <v>17</v>
      </c>
      <c r="D84" s="0" t="s">
        <v>18</v>
      </c>
      <c r="E84" s="0" t="s">
        <v>19</v>
      </c>
      <c r="F84" s="0" t="s">
        <v>20</v>
      </c>
      <c r="G84" s="0" t="s">
        <v>21</v>
      </c>
      <c r="H84" s="0" t="s">
        <v>22</v>
      </c>
      <c r="I84" s="0" t="n">
        <v>28697</v>
      </c>
      <c r="J84" s="0" t="s">
        <v>23</v>
      </c>
      <c r="K84" s="3" t="n">
        <v>32869</v>
      </c>
      <c r="L84" s="3" t="n">
        <v>32873</v>
      </c>
      <c r="M84" s="3" t="n">
        <v>32920</v>
      </c>
      <c r="N84" s="0" t="s">
        <v>92</v>
      </c>
      <c r="O84" s="2" t="n">
        <v>0</v>
      </c>
    </row>
    <row r="85" customFormat="false" ht="12.75" hidden="false" customHeight="false" outlineLevel="0" collapsed="false">
      <c r="A85" s="0" t="s">
        <v>15</v>
      </c>
      <c r="B85" s="0" t="s">
        <v>16</v>
      </c>
      <c r="C85" s="0" t="s">
        <v>17</v>
      </c>
      <c r="D85" s="0" t="s">
        <v>18</v>
      </c>
      <c r="E85" s="0" t="s">
        <v>19</v>
      </c>
      <c r="F85" s="0" t="s">
        <v>20</v>
      </c>
      <c r="G85" s="0" t="s">
        <v>21</v>
      </c>
      <c r="H85" s="0" t="s">
        <v>22</v>
      </c>
      <c r="I85" s="0" t="n">
        <v>28697</v>
      </c>
      <c r="J85" s="0" t="s">
        <v>23</v>
      </c>
      <c r="K85" s="3" t="n">
        <v>32869</v>
      </c>
      <c r="L85" s="3" t="n">
        <v>32873</v>
      </c>
      <c r="M85" s="3" t="n">
        <v>32920</v>
      </c>
      <c r="N85" s="0" t="s">
        <v>93</v>
      </c>
      <c r="O85" s="2" t="n">
        <v>0</v>
      </c>
    </row>
    <row r="86" customFormat="false" ht="12.75" hidden="false" customHeight="false" outlineLevel="0" collapsed="false">
      <c r="A86" s="0" t="s">
        <v>15</v>
      </c>
      <c r="B86" s="0" t="s">
        <v>16</v>
      </c>
      <c r="C86" s="0" t="s">
        <v>17</v>
      </c>
      <c r="D86" s="0" t="s">
        <v>18</v>
      </c>
      <c r="E86" s="0" t="s">
        <v>19</v>
      </c>
      <c r="F86" s="0" t="s">
        <v>20</v>
      </c>
      <c r="G86" s="0" t="s">
        <v>21</v>
      </c>
      <c r="H86" s="0" t="s">
        <v>22</v>
      </c>
      <c r="I86" s="0" t="n">
        <v>28697</v>
      </c>
      <c r="J86" s="0" t="s">
        <v>23</v>
      </c>
      <c r="K86" s="3" t="n">
        <v>32869</v>
      </c>
      <c r="L86" s="3" t="n">
        <v>32873</v>
      </c>
      <c r="M86" s="3" t="n">
        <v>32920</v>
      </c>
      <c r="N86" s="0" t="s">
        <v>94</v>
      </c>
      <c r="O86" s="2" t="n">
        <v>0</v>
      </c>
    </row>
    <row r="87" customFormat="false" ht="12.75" hidden="false" customHeight="false" outlineLevel="0" collapsed="false">
      <c r="A87" s="0" t="s">
        <v>15</v>
      </c>
      <c r="B87" s="0" t="s">
        <v>16</v>
      </c>
      <c r="C87" s="0" t="s">
        <v>17</v>
      </c>
      <c r="D87" s="0" t="s">
        <v>18</v>
      </c>
      <c r="E87" s="0" t="s">
        <v>19</v>
      </c>
      <c r="F87" s="0" t="s">
        <v>20</v>
      </c>
      <c r="G87" s="0" t="s">
        <v>21</v>
      </c>
      <c r="H87" s="0" t="s">
        <v>22</v>
      </c>
      <c r="I87" s="0" t="n">
        <v>28697</v>
      </c>
      <c r="J87" s="0" t="s">
        <v>23</v>
      </c>
      <c r="K87" s="3" t="n">
        <v>32869</v>
      </c>
      <c r="L87" s="3" t="n">
        <v>32873</v>
      </c>
      <c r="M87" s="3" t="n">
        <v>32920</v>
      </c>
      <c r="N87" s="0" t="s">
        <v>95</v>
      </c>
      <c r="O87" s="2" t="n">
        <v>0</v>
      </c>
    </row>
    <row r="89" customFormat="false" ht="12.75" hidden="false" customHeight="false" outlineLevel="0" collapsed="false">
      <c r="N89" s="1" t="s">
        <v>96</v>
      </c>
      <c r="O89" s="2" t="n">
        <f aca="false">AVERAGE(O2:O87)</f>
        <v>0.991860465116279</v>
      </c>
    </row>
    <row r="90" customFormat="false" ht="12.75" hidden="false" customHeight="false" outlineLevel="0" collapsed="false">
      <c r="N90" s="1" t="s">
        <v>97</v>
      </c>
      <c r="O90" s="2" t="n">
        <f aca="false">MEDIAN(O2:O87)</f>
        <v>0</v>
      </c>
    </row>
    <row r="91" customFormat="false" ht="12.75" hidden="false" customHeight="false" outlineLevel="0" collapsed="false">
      <c r="N91" s="1" t="s">
        <v>98</v>
      </c>
      <c r="O91" s="0" t="n">
        <v>5.5</v>
      </c>
    </row>
    <row r="92" customFormat="false" ht="12.75" hidden="false" customHeight="false" outlineLevel="0" collapsed="false">
      <c r="N92" s="1" t="s">
        <v>99</v>
      </c>
      <c r="O92" s="0" t="n">
        <v>86</v>
      </c>
    </row>
    <row r="93" customFormat="false" ht="12.75" hidden="false" customHeight="false" outlineLevel="0" collapsed="false">
      <c r="N93" s="1" t="s">
        <v>100</v>
      </c>
      <c r="O9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5:16Z</dcterms:created>
  <dc:creator>Talytha Moore</dc:creator>
  <dc:description/>
  <dc:language>en-US</dc:language>
  <cp:lastModifiedBy>Talytha Moore</cp:lastModifiedBy>
  <dcterms:modified xsi:type="dcterms:W3CDTF">2009-10-29T18:50:18Z</dcterms:modified>
  <cp:revision>0</cp:revision>
  <dc:subject/>
  <dc:title/>
</cp:coreProperties>
</file>